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圖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表!$A$1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28.  </t>
    </r>
    <r>
      <rPr>
        <sz val="18"/>
        <rFont val="Noto Sans"/>
        <family val="2"/>
      </rPr>
      <t xml:space="preserve">臺灣地區歷年每十萬人口死亡率按主要死亡原因別分</t>
    </r>
  </si>
  <si>
    <t xml:space="preserve"> </t>
  </si>
  <si>
    <t xml:space="preserve">年    別</t>
  </si>
  <si>
    <t xml:space="preserve">所有死亡原因</t>
  </si>
  <si>
    <t xml:space="preserve">惡 性 腫 瘤</t>
  </si>
  <si>
    <t xml:space="preserve">腦血管疾病</t>
  </si>
  <si>
    <t xml:space="preserve">事 故 傷 害</t>
  </si>
  <si>
    <t xml:space="preserve">心 臟 疾 病</t>
  </si>
  <si>
    <t xml:space="preserve">糖 尿 病</t>
  </si>
  <si>
    <t xml:space="preserve">結 核 病</t>
  </si>
  <si>
    <t xml:space="preserve">死亡率</t>
  </si>
  <si>
    <t xml:space="preserve">標準化死亡率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1</t>
    </r>
    <r>
      <rPr>
        <sz val="12"/>
        <rFont val="Noto Sans"/>
        <family val="2"/>
      </rPr>
      <t xml:space="preserve">年</t>
    </r>
  </si>
  <si>
    <t xml:space="preserve">71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2</t>
    </r>
    <r>
      <rPr>
        <sz val="12"/>
        <rFont val="Noto Sans"/>
        <family val="2"/>
      </rPr>
      <t xml:space="preserve">年</t>
    </r>
  </si>
  <si>
    <t xml:space="preserve">72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3</t>
    </r>
    <r>
      <rPr>
        <sz val="12"/>
        <rFont val="Noto Sans"/>
        <family val="2"/>
      </rPr>
      <t xml:space="preserve">年</t>
    </r>
  </si>
  <si>
    <t xml:space="preserve">73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4</t>
    </r>
    <r>
      <rPr>
        <sz val="12"/>
        <rFont val="Noto Sans"/>
        <family val="2"/>
      </rPr>
      <t xml:space="preserve">年</t>
    </r>
  </si>
  <si>
    <t xml:space="preserve">74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5</t>
    </r>
    <r>
      <rPr>
        <sz val="12"/>
        <rFont val="Noto Sans"/>
        <family val="2"/>
      </rPr>
      <t xml:space="preserve">年</t>
    </r>
  </si>
  <si>
    <t xml:space="preserve">75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6</t>
    </r>
    <r>
      <rPr>
        <sz val="12"/>
        <rFont val="Noto Sans"/>
        <family val="2"/>
      </rPr>
      <t xml:space="preserve">年</t>
    </r>
  </si>
  <si>
    <t xml:space="preserve">76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7</t>
    </r>
    <r>
      <rPr>
        <sz val="12"/>
        <rFont val="Noto Sans"/>
        <family val="2"/>
      </rPr>
      <t xml:space="preserve">年</t>
    </r>
  </si>
  <si>
    <t xml:space="preserve">77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8</t>
    </r>
    <r>
      <rPr>
        <sz val="12"/>
        <rFont val="Noto Sans"/>
        <family val="2"/>
      </rPr>
      <t xml:space="preserve">年</t>
    </r>
  </si>
  <si>
    <t xml:space="preserve">78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9</t>
    </r>
    <r>
      <rPr>
        <sz val="12"/>
        <rFont val="Noto Sans"/>
        <family val="2"/>
      </rPr>
      <t xml:space="preserve">年</t>
    </r>
  </si>
  <si>
    <t xml:space="preserve">79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0</t>
    </r>
    <r>
      <rPr>
        <sz val="12"/>
        <rFont val="Noto Sans"/>
        <family val="2"/>
      </rPr>
      <t xml:space="preserve">年</t>
    </r>
  </si>
  <si>
    <t xml:space="preserve">80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2</t>
    </r>
    <r>
      <rPr>
        <sz val="12"/>
        <rFont val="Noto Sans"/>
        <family val="2"/>
      </rPr>
      <t xml:space="preserve">年</t>
    </r>
  </si>
  <si>
    <t xml:space="preserve">82</t>
  </si>
  <si>
    <r>
      <rPr>
        <sz val="12"/>
        <rFont val="Noto Sans"/>
        <family val="2"/>
      </rPr>
      <t xml:space="preserve"> 民國</t>
    </r>
    <r>
      <rPr>
        <sz val="12"/>
        <rFont val="標楷體"/>
        <family val="4"/>
        <charset val="136"/>
      </rPr>
      <t xml:space="preserve">83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*</t>
    </r>
  </si>
  <si>
    <t xml:space="preserve">83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4</t>
    </r>
    <r>
      <rPr>
        <sz val="12"/>
        <rFont val="Noto Sans"/>
        <family val="2"/>
      </rPr>
      <t xml:space="preserve">年</t>
    </r>
  </si>
  <si>
    <t xml:space="preserve">84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5</t>
    </r>
    <r>
      <rPr>
        <sz val="12"/>
        <rFont val="Noto Sans"/>
        <family val="2"/>
      </rPr>
      <t xml:space="preserve">年</t>
    </r>
  </si>
  <si>
    <t xml:space="preserve">85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6</t>
    </r>
    <r>
      <rPr>
        <sz val="12"/>
        <rFont val="Noto Sans"/>
        <family val="2"/>
      </rPr>
      <t xml:space="preserve">年</t>
    </r>
  </si>
  <si>
    <t xml:space="preserve">86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7</t>
    </r>
    <r>
      <rPr>
        <sz val="12"/>
        <rFont val="Noto Sans"/>
        <family val="2"/>
      </rPr>
      <t xml:space="preserve">年</t>
    </r>
  </si>
  <si>
    <t xml:space="preserve">87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8</t>
    </r>
    <r>
      <rPr>
        <sz val="12"/>
        <rFont val="Noto Sans"/>
        <family val="2"/>
      </rPr>
      <t xml:space="preserve">年</t>
    </r>
  </si>
  <si>
    <t xml:space="preserve">88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9</t>
    </r>
    <r>
      <rPr>
        <sz val="12"/>
        <rFont val="Noto Sans"/>
        <family val="2"/>
      </rPr>
      <t xml:space="preserve">年</t>
    </r>
  </si>
  <si>
    <t xml:space="preserve">89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附  註：</t>
    </r>
    <r>
      <rPr>
        <sz val="12"/>
        <rFont val="華康隸書體W5"/>
        <family val="4"/>
        <charset val="136"/>
      </rPr>
      <t xml:space="preserve">1.</t>
    </r>
    <r>
      <rPr>
        <sz val="12"/>
        <rFont val="Noto Sans"/>
        <family val="2"/>
      </rPr>
      <t xml:space="preserve">標準化死亡率係以民國七十年臺灣地區年中人口年齡結構為基準</t>
    </r>
  </si>
  <si>
    <r>
      <rPr>
        <sz val="12"/>
        <rFont val="華康隸書體W5"/>
        <family val="4"/>
        <charset val="136"/>
      </rPr>
      <t xml:space="preserve">        2.*</t>
    </r>
    <r>
      <rPr>
        <sz val="12"/>
        <rFont val="Noto Sans"/>
        <family val="2"/>
      </rPr>
      <t xml:space="preserve">本表資料自民國八十三年起含金門縣及連江縣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圖龍中楷"/>
      <family val="3"/>
      <charset val="136"/>
    </font>
    <font>
      <sz val="12"/>
      <color rgb="FFFFFFFF"/>
      <name val="Times New Roman"/>
      <family val="1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color rgb="FFFFFFFF"/>
      <name val="華康隸書體W5"/>
      <family val="4"/>
      <charset val="136"/>
    </font>
    <font>
      <sz val="12"/>
      <name val="華康隸書體W5"/>
      <family val="4"/>
      <charset val="136"/>
    </font>
    <font>
      <sz val="11"/>
      <name val="華康隸書體W5"/>
      <family val="4"/>
      <charset val="136"/>
    </font>
    <font>
      <sz val="12"/>
      <name val="Noto Sans"/>
      <family val="2"/>
    </font>
    <font>
      <sz val="12"/>
      <color rgb="FFFFFFFF"/>
      <name val="標楷體"/>
      <family val="4"/>
      <charset val="136"/>
    </font>
    <font>
      <sz val="12"/>
      <name val="標楷體"/>
      <family val="4"/>
      <charset val="136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0"/>
      <color rgb="FF000000"/>
      <name val="標楷體"/>
      <family val="2"/>
    </font>
    <font>
      <sz val="10.5"/>
      <color rgb="FF000000"/>
      <name val="Times New Roman"/>
      <family val="2"/>
    </font>
    <font>
      <sz val="10"/>
      <name val="DejaVu Sans"/>
      <family val="2"/>
    </font>
    <font>
      <sz val="11"/>
      <name val="DejaVu Sans"/>
      <family val="2"/>
    </font>
    <font>
      <sz val="18"/>
      <color rgb="FF008000"/>
      <name val="DejaVu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761279103468"/>
          <c:y val="0.14867617107943"/>
          <c:w val="0.453386146266061"/>
          <c:h val="0.7413441955193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D$6:$D$26</c:f>
              <c:numCache>
                <c:formatCode>General</c:formatCode>
                <c:ptCount val="21"/>
                <c:pt idx="0">
                  <c:v>78.6643941275797</c:v>
                </c:pt>
                <c:pt idx="1">
                  <c:v>81.6490889616917</c:v>
                </c:pt>
                <c:pt idx="2">
                  <c:v>81.9542487902515</c:v>
                </c:pt>
                <c:pt idx="3">
                  <c:v>85.0157272301643</c:v>
                </c:pt>
                <c:pt idx="4">
                  <c:v>85.5482374216477</c:v>
                </c:pt>
                <c:pt idx="5">
                  <c:v>88.6441669689711</c:v>
                </c:pt>
                <c:pt idx="6">
                  <c:v>92.1407148862161</c:v>
                </c:pt>
                <c:pt idx="7">
                  <c:v>94.363455559951</c:v>
                </c:pt>
                <c:pt idx="8">
                  <c:v>91.6253736245072</c:v>
                </c:pt>
                <c:pt idx="9">
                  <c:v>95.9672066903858</c:v>
                </c:pt>
                <c:pt idx="10">
                  <c:v>101.473429638278</c:v>
                </c:pt>
                <c:pt idx="11">
                  <c:v>107.054548942957</c:v>
                </c:pt>
                <c:pt idx="12">
                  <c:v>110.58</c:v>
                </c:pt>
                <c:pt idx="13">
                  <c:v>121.5</c:v>
                </c:pt>
                <c:pt idx="14">
                  <c:v>130.41</c:v>
                </c:pt>
                <c:pt idx="15">
                  <c:v>134.1</c:v>
                </c:pt>
                <c:pt idx="16">
                  <c:v>134.000723493995</c:v>
                </c:pt>
                <c:pt idx="17">
                  <c:v>135.317302582419</c:v>
                </c:pt>
                <c:pt idx="18">
                  <c:v>142.234250624196</c:v>
                </c:pt>
                <c:pt idx="19">
                  <c:v>147.678361693595</c:v>
                </c:pt>
                <c:pt idx="20">
                  <c:v>152.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G$6:$G$26</c:f>
              <c:numCache>
                <c:formatCode>General</c:formatCode>
                <c:ptCount val="21"/>
                <c:pt idx="0">
                  <c:v>77.9866768433569</c:v>
                </c:pt>
                <c:pt idx="1">
                  <c:v>80.5628006148392</c:v>
                </c:pt>
                <c:pt idx="2">
                  <c:v>78.4253466311834</c:v>
                </c:pt>
                <c:pt idx="3">
                  <c:v>76.4242681960857</c:v>
                </c:pt>
                <c:pt idx="4">
                  <c:v>76.7810800507596</c:v>
                </c:pt>
                <c:pt idx="5">
                  <c:v>73.9945197233783</c:v>
                </c:pt>
                <c:pt idx="6">
                  <c:v>76.1412905824943</c:v>
                </c:pt>
                <c:pt idx="7">
                  <c:v>72.2846663233632</c:v>
                </c:pt>
                <c:pt idx="8">
                  <c:v>70.0635544752787</c:v>
                </c:pt>
                <c:pt idx="9">
                  <c:v>69.113010747936</c:v>
                </c:pt>
                <c:pt idx="10">
                  <c:v>69.3547821732114</c:v>
                </c:pt>
                <c:pt idx="11">
                  <c:v>65.6170182149581</c:v>
                </c:pt>
                <c:pt idx="12">
                  <c:v>64.77</c:v>
                </c:pt>
                <c:pt idx="13">
                  <c:v>66.45</c:v>
                </c:pt>
                <c:pt idx="14">
                  <c:v>65.03</c:v>
                </c:pt>
                <c:pt idx="15">
                  <c:v>59.56</c:v>
                </c:pt>
                <c:pt idx="16">
                  <c:v>58.1845246750242</c:v>
                </c:pt>
                <c:pt idx="17">
                  <c:v>57.3862761522472</c:v>
                </c:pt>
                <c:pt idx="18">
                  <c:v>60.0959317145777</c:v>
                </c:pt>
                <c:pt idx="19">
                  <c:v>58.8197905924144</c:v>
                </c:pt>
                <c:pt idx="20">
                  <c:v>53.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I$6:$I$26</c:f>
              <c:numCache>
                <c:formatCode>General</c:formatCode>
                <c:ptCount val="21"/>
                <c:pt idx="0">
                  <c:v>60.366027453562</c:v>
                </c:pt>
                <c:pt idx="1">
                  <c:v>60.2513595947306</c:v>
                </c:pt>
                <c:pt idx="2">
                  <c:v>61.2471172022058</c:v>
                </c:pt>
                <c:pt idx="3">
                  <c:v>58.9696008154152</c:v>
                </c:pt>
                <c:pt idx="4">
                  <c:v>62.9613122445571</c:v>
                </c:pt>
                <c:pt idx="5">
                  <c:v>66.5725770155622</c:v>
                </c:pt>
                <c:pt idx="6">
                  <c:v>69.3847427953572</c:v>
                </c:pt>
                <c:pt idx="7">
                  <c:v>70.2152484506108</c:v>
                </c:pt>
                <c:pt idx="8">
                  <c:v>68.8475509194074</c:v>
                </c:pt>
                <c:pt idx="9">
                  <c:v>66.663720347942</c:v>
                </c:pt>
                <c:pt idx="10">
                  <c:v>63.6756785439495</c:v>
                </c:pt>
                <c:pt idx="11">
                  <c:v>63.6504262947729</c:v>
                </c:pt>
                <c:pt idx="12">
                  <c:v>62.69</c:v>
                </c:pt>
                <c:pt idx="13">
                  <c:v>61.05</c:v>
                </c:pt>
                <c:pt idx="14">
                  <c:v>57.93</c:v>
                </c:pt>
                <c:pt idx="15">
                  <c:v>52.22</c:v>
                </c:pt>
                <c:pt idx="16">
                  <c:v>50.2525611380591</c:v>
                </c:pt>
                <c:pt idx="17">
                  <c:v>58.8810180455328</c:v>
                </c:pt>
                <c:pt idx="18">
                  <c:v>47.3978939378026</c:v>
                </c:pt>
                <c:pt idx="19">
                  <c:v>42.5806763492609</c:v>
                </c:pt>
                <c:pt idx="20">
                  <c:v>37.7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K$6:$K$26</c:f>
              <c:numCache>
                <c:formatCode>General</c:formatCode>
                <c:ptCount val="21"/>
                <c:pt idx="0">
                  <c:v>43.8166086097969</c:v>
                </c:pt>
                <c:pt idx="1">
                  <c:v>47.4417613660044</c:v>
                </c:pt>
                <c:pt idx="2">
                  <c:v>45.9711038019152</c:v>
                </c:pt>
                <c:pt idx="3">
                  <c:v>43.52169758869</c:v>
                </c:pt>
                <c:pt idx="4">
                  <c:v>51.4198687757509</c:v>
                </c:pt>
                <c:pt idx="5">
                  <c:v>57.2951486307921</c:v>
                </c:pt>
                <c:pt idx="6">
                  <c:v>54.7598742119803</c:v>
                </c:pt>
                <c:pt idx="7">
                  <c:v>53.4799560883523</c:v>
                </c:pt>
                <c:pt idx="8">
                  <c:v>56.8704102044646</c:v>
                </c:pt>
                <c:pt idx="9">
                  <c:v>58.7927472062445</c:v>
                </c:pt>
                <c:pt idx="10">
                  <c:v>62.9058767732311</c:v>
                </c:pt>
                <c:pt idx="11">
                  <c:v>59.985850131306</c:v>
                </c:pt>
                <c:pt idx="12">
                  <c:v>56.93</c:v>
                </c:pt>
                <c:pt idx="13">
                  <c:v>52.93</c:v>
                </c:pt>
                <c:pt idx="14">
                  <c:v>52.58</c:v>
                </c:pt>
                <c:pt idx="15">
                  <c:v>49.71</c:v>
                </c:pt>
                <c:pt idx="16">
                  <c:v>50.5136015085019</c:v>
                </c:pt>
                <c:pt idx="17">
                  <c:v>51.3346159642341</c:v>
                </c:pt>
                <c:pt idx="18">
                  <c:v>47.5646768265994</c:v>
                </c:pt>
                <c:pt idx="19">
                  <c:v>49.2499928383179</c:v>
                </c:pt>
                <c:pt idx="20">
                  <c:v>50.9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M$6:$M$26</c:f>
              <c:numCache>
                <c:formatCode>General</c:formatCode>
                <c:ptCount val="21"/>
                <c:pt idx="0">
                  <c:v>10.8161492377184</c:v>
                </c:pt>
                <c:pt idx="1">
                  <c:v>12.6267576158896</c:v>
                </c:pt>
                <c:pt idx="2">
                  <c:v>14.2374776297541</c:v>
                </c:pt>
                <c:pt idx="3">
                  <c:v>15.3120285704685</c:v>
                </c:pt>
                <c:pt idx="4">
                  <c:v>15.3438169661389</c:v>
                </c:pt>
                <c:pt idx="5">
                  <c:v>16.7964901776058</c:v>
                </c:pt>
                <c:pt idx="6">
                  <c:v>19.6227936106607</c:v>
                </c:pt>
                <c:pt idx="7">
                  <c:v>19.3345611879378</c:v>
                </c:pt>
                <c:pt idx="8">
                  <c:v>19.5746913871951</c:v>
                </c:pt>
                <c:pt idx="9">
                  <c:v>20.5818614450598</c:v>
                </c:pt>
                <c:pt idx="10">
                  <c:v>23.660511028306</c:v>
                </c:pt>
                <c:pt idx="11">
                  <c:v>25.7431678917895</c:v>
                </c:pt>
                <c:pt idx="12">
                  <c:v>28.9</c:v>
                </c:pt>
                <c:pt idx="13">
                  <c:v>33.97</c:v>
                </c:pt>
                <c:pt idx="14">
                  <c:v>35.1</c:v>
                </c:pt>
                <c:pt idx="15">
                  <c:v>34.67</c:v>
                </c:pt>
                <c:pt idx="16">
                  <c:v>34.4939661434303</c:v>
                </c:pt>
                <c:pt idx="17">
                  <c:v>40.9940914988304</c:v>
                </c:pt>
                <c:pt idx="18">
                  <c:v>42.5972513278397</c:v>
                </c:pt>
                <c:pt idx="19">
                  <c:v>40.7902558152859</c:v>
                </c:pt>
                <c:pt idx="20">
                  <c:v>39.2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P$6:$P$26</c:f>
              <c:numCache>
                <c:formatCode>General</c:formatCode>
                <c:ptCount val="21"/>
                <c:pt idx="0">
                  <c:v>12.9968685635646</c:v>
                </c:pt>
                <c:pt idx="1">
                  <c:v>12.1373900932976</c:v>
                </c:pt>
                <c:pt idx="2">
                  <c:v>11.1960514446112</c:v>
                </c:pt>
                <c:pt idx="3">
                  <c:v>10.7184199993279</c:v>
                </c:pt>
                <c:pt idx="4">
                  <c:v>9.57826150007458</c:v>
                </c:pt>
                <c:pt idx="5">
                  <c:v>9.38477053137072</c:v>
                </c:pt>
                <c:pt idx="6">
                  <c:v>9.57135490563776</c:v>
                </c:pt>
                <c:pt idx="7">
                  <c:v>9.49732840152065</c:v>
                </c:pt>
                <c:pt idx="8">
                  <c:v>9.58467843428569</c:v>
                </c:pt>
                <c:pt idx="9">
                  <c:v>9.02961949858088</c:v>
                </c:pt>
                <c:pt idx="10">
                  <c:v>9.00038674066318</c:v>
                </c:pt>
                <c:pt idx="11">
                  <c:v>8.08700970105405</c:v>
                </c:pt>
                <c:pt idx="12">
                  <c:v>7.84</c:v>
                </c:pt>
                <c:pt idx="13">
                  <c:v>7.52</c:v>
                </c:pt>
                <c:pt idx="14">
                  <c:v>7.92</c:v>
                </c:pt>
                <c:pt idx="15">
                  <c:v>7.48</c:v>
                </c:pt>
                <c:pt idx="16">
                  <c:v>6.92901895578997</c:v>
                </c:pt>
                <c:pt idx="17">
                  <c:v>6.88308197060047</c:v>
                </c:pt>
                <c:pt idx="18">
                  <c:v>6.91472841660382</c:v>
                </c:pt>
                <c:pt idx="19">
                  <c:v>5.81439068408388</c:v>
                </c:pt>
                <c:pt idx="20">
                  <c:v>5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79342"/>
        <c:axId val="13632717"/>
      </c:lineChart>
      <c:catAx>
        <c:axId val="1827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453434450777703"/>
              <c:y val="0.836511757082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32717"/>
        <c:crossesAt val="0"/>
        <c:auto val="1"/>
        <c:lblAlgn val="ctr"/>
        <c:lblOffset val="100"/>
        <c:noMultiLvlLbl val="0"/>
      </c:catAx>
      <c:valAx>
        <c:axId val="13632717"/>
        <c:scaling>
          <c:orientation val="minMax"/>
          <c:max val="19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每十萬人口
死亡數</a:t>
                </a:r>
              </a:p>
            </c:rich>
          </c:tx>
          <c:layout>
            <c:manualLayout>
              <c:xMode val="edge"/>
              <c:yMode val="edge"/>
              <c:x val="0.0121244324219882"/>
              <c:y val="0.09634018391655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7934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631599762705"/>
          <c:y val="0.0221170204896812"/>
          <c:w val="0.934150682222662"/>
          <c:h val="0.9136030771506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F$6:$F$26</c:f>
              <c:numCache>
                <c:formatCode>General</c:formatCode>
                <c:ptCount val="21"/>
                <c:pt idx="0">
                  <c:v>77.0994194387299</c:v>
                </c:pt>
                <c:pt idx="1">
                  <c:v>78.4785737032272</c:v>
                </c:pt>
                <c:pt idx="2">
                  <c:v>77.0875635106928</c:v>
                </c:pt>
                <c:pt idx="3">
                  <c:v>77.7960042168387</c:v>
                </c:pt>
                <c:pt idx="4">
                  <c:v>76.2884165677031</c:v>
                </c:pt>
                <c:pt idx="5">
                  <c:v>76.9599733968898</c:v>
                </c:pt>
                <c:pt idx="6">
                  <c:v>78.0591463686439</c:v>
                </c:pt>
                <c:pt idx="7">
                  <c:v>78.0761193578269</c:v>
                </c:pt>
                <c:pt idx="8">
                  <c:v>74.1139431884254</c:v>
                </c:pt>
                <c:pt idx="9">
                  <c:v>75.394630282059</c:v>
                </c:pt>
                <c:pt idx="10">
                  <c:v>77.4563925464934</c:v>
                </c:pt>
                <c:pt idx="11">
                  <c:v>79.6826838256181</c:v>
                </c:pt>
                <c:pt idx="12">
                  <c:v>80.5625943109327</c:v>
                </c:pt>
                <c:pt idx="13">
                  <c:v>85.4827403582489</c:v>
                </c:pt>
                <c:pt idx="14">
                  <c:v>89.3672168798177</c:v>
                </c:pt>
                <c:pt idx="15">
                  <c:v>89.6627968828981</c:v>
                </c:pt>
                <c:pt idx="16">
                  <c:v>86.7526576239835</c:v>
                </c:pt>
                <c:pt idx="17">
                  <c:v>85.2129034081475</c:v>
                </c:pt>
                <c:pt idx="18">
                  <c:v>86.8952986760731</c:v>
                </c:pt>
                <c:pt idx="19">
                  <c:v>87.4715045125614</c:v>
                </c:pt>
                <c:pt idx="20">
                  <c:v>88.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H$6:$H$26</c:f>
              <c:numCache>
                <c:formatCode>General</c:formatCode>
                <c:ptCount val="21"/>
                <c:pt idx="0">
                  <c:v>75.6459059202476</c:v>
                </c:pt>
                <c:pt idx="1">
                  <c:v>75.8494561057226</c:v>
                </c:pt>
                <c:pt idx="2">
                  <c:v>71.5412614671877</c:v>
                </c:pt>
                <c:pt idx="3">
                  <c:v>67.1292708622053</c:v>
                </c:pt>
                <c:pt idx="4">
                  <c:v>65.1376142095162</c:v>
                </c:pt>
                <c:pt idx="5">
                  <c:v>60.5260736772077</c:v>
                </c:pt>
                <c:pt idx="6">
                  <c:v>60.014726437912</c:v>
                </c:pt>
                <c:pt idx="7">
                  <c:v>55.3260931104855</c:v>
                </c:pt>
                <c:pt idx="8">
                  <c:v>52.1137809342811</c:v>
                </c:pt>
                <c:pt idx="9">
                  <c:v>49.6314242525022</c:v>
                </c:pt>
                <c:pt idx="10">
                  <c:v>48.1176707133866</c:v>
                </c:pt>
                <c:pt idx="11">
                  <c:v>44.0276869951784</c:v>
                </c:pt>
                <c:pt idx="12">
                  <c:v>41.8921719459754</c:v>
                </c:pt>
                <c:pt idx="13">
                  <c:v>41.3485477912353</c:v>
                </c:pt>
                <c:pt idx="14">
                  <c:v>39.0211384279363</c:v>
                </c:pt>
                <c:pt idx="15">
                  <c:v>34.4656493058801</c:v>
                </c:pt>
                <c:pt idx="16">
                  <c:v>32.7004764667821</c:v>
                </c:pt>
                <c:pt idx="17">
                  <c:v>30.5990976767018</c:v>
                </c:pt>
                <c:pt idx="18">
                  <c:v>31.0628283207174</c:v>
                </c:pt>
                <c:pt idx="19">
                  <c:v>29.3309961101674</c:v>
                </c:pt>
                <c:pt idx="20">
                  <c:v>25.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J$6:$J$26</c:f>
              <c:numCache>
                <c:formatCode>General</c:formatCode>
                <c:ptCount val="21"/>
                <c:pt idx="0">
                  <c:v>60.0566516720792</c:v>
                </c:pt>
                <c:pt idx="1">
                  <c:v>59.5956241353427</c:v>
                </c:pt>
                <c:pt idx="2">
                  <c:v>60.1649690255751</c:v>
                </c:pt>
                <c:pt idx="3">
                  <c:v>57.5547722552041</c:v>
                </c:pt>
                <c:pt idx="4">
                  <c:v>61.0170246757257</c:v>
                </c:pt>
                <c:pt idx="5">
                  <c:v>64.4400632540236</c:v>
                </c:pt>
                <c:pt idx="6">
                  <c:v>66.4082385229034</c:v>
                </c:pt>
                <c:pt idx="7">
                  <c:v>67.0087165864906</c:v>
                </c:pt>
                <c:pt idx="8">
                  <c:v>64.7732296305595</c:v>
                </c:pt>
                <c:pt idx="9">
                  <c:v>62.1633546690904</c:v>
                </c:pt>
                <c:pt idx="10">
                  <c:v>58.8066396908193</c:v>
                </c:pt>
                <c:pt idx="11">
                  <c:v>58.6358823365917</c:v>
                </c:pt>
                <c:pt idx="12">
                  <c:v>56.8061454375282</c:v>
                </c:pt>
                <c:pt idx="13">
                  <c:v>54.9902762685062</c:v>
                </c:pt>
                <c:pt idx="14">
                  <c:v>51.3804785673356</c:v>
                </c:pt>
                <c:pt idx="15">
                  <c:v>45.4769223278132</c:v>
                </c:pt>
                <c:pt idx="16">
                  <c:v>43.5937594418801</c:v>
                </c:pt>
                <c:pt idx="17">
                  <c:v>49.217554682167</c:v>
                </c:pt>
                <c:pt idx="18">
                  <c:v>39.1259784378866</c:v>
                </c:pt>
                <c:pt idx="19">
                  <c:v>34.8346091779689</c:v>
                </c:pt>
                <c:pt idx="20">
                  <c:v>30.2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L$6:$L$26</c:f>
              <c:numCache>
                <c:formatCode>General</c:formatCode>
                <c:ptCount val="21"/>
                <c:pt idx="0">
                  <c:v>42.4745979092177</c:v>
                </c:pt>
                <c:pt idx="1">
                  <c:v>44.5638130137252</c:v>
                </c:pt>
                <c:pt idx="2">
                  <c:v>41.741197097899</c:v>
                </c:pt>
                <c:pt idx="3">
                  <c:v>37.9828449391356</c:v>
                </c:pt>
                <c:pt idx="4">
                  <c:v>43.1462895738775</c:v>
                </c:pt>
                <c:pt idx="5">
                  <c:v>46.2866786277112</c:v>
                </c:pt>
                <c:pt idx="6">
                  <c:v>42.505919387795</c:v>
                </c:pt>
                <c:pt idx="7">
                  <c:v>40.2677478143357</c:v>
                </c:pt>
                <c:pt idx="8">
                  <c:v>41.3838144350677</c:v>
                </c:pt>
                <c:pt idx="9">
                  <c:v>41.1149317468933</c:v>
                </c:pt>
                <c:pt idx="10">
                  <c:v>42.1151164247476</c:v>
                </c:pt>
                <c:pt idx="11">
                  <c:v>38.8044252081803</c:v>
                </c:pt>
                <c:pt idx="12">
                  <c:v>35.3441758048305</c:v>
                </c:pt>
                <c:pt idx="13">
                  <c:v>31.8945222823648</c:v>
                </c:pt>
                <c:pt idx="14">
                  <c:v>30.7538932763792</c:v>
                </c:pt>
                <c:pt idx="15">
                  <c:v>28.2113120907803</c:v>
                </c:pt>
                <c:pt idx="16">
                  <c:v>27.6301881425718</c:v>
                </c:pt>
                <c:pt idx="17">
                  <c:v>26.9855739864572</c:v>
                </c:pt>
                <c:pt idx="18">
                  <c:v>24.2045133986515</c:v>
                </c:pt>
                <c:pt idx="19">
                  <c:v>24.3646802840523</c:v>
                </c:pt>
                <c:pt idx="20">
                  <c:v>2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N$6:$N$26</c:f>
              <c:numCache>
                <c:formatCode>General</c:formatCode>
                <c:ptCount val="21"/>
                <c:pt idx="0">
                  <c:v>10.5092203138199</c:v>
                </c:pt>
                <c:pt idx="1">
                  <c:v>11.9026136798797</c:v>
                </c:pt>
                <c:pt idx="2">
                  <c:v>13.0270800656606</c:v>
                </c:pt>
                <c:pt idx="3">
                  <c:v>13.5207023386132</c:v>
                </c:pt>
                <c:pt idx="4">
                  <c:v>13.1163294527982</c:v>
                </c:pt>
                <c:pt idx="5">
                  <c:v>13.8482357387361</c:v>
                </c:pt>
                <c:pt idx="6">
                  <c:v>15.6932525090844</c:v>
                </c:pt>
                <c:pt idx="7">
                  <c:v>14.9714168253575</c:v>
                </c:pt>
                <c:pt idx="8">
                  <c:v>14.6474514240356</c:v>
                </c:pt>
                <c:pt idx="9">
                  <c:v>15.003049843281</c:v>
                </c:pt>
                <c:pt idx="10">
                  <c:v>16.415136303449</c:v>
                </c:pt>
                <c:pt idx="11">
                  <c:v>17.4012077719333</c:v>
                </c:pt>
                <c:pt idx="12">
                  <c:v>19.0219820890099</c:v>
                </c:pt>
                <c:pt idx="13">
                  <c:v>21.8232132716724</c:v>
                </c:pt>
                <c:pt idx="14">
                  <c:v>22.002570145296</c:v>
                </c:pt>
                <c:pt idx="15">
                  <c:v>21.0241662557655</c:v>
                </c:pt>
                <c:pt idx="16">
                  <c:v>20.1547641493979</c:v>
                </c:pt>
                <c:pt idx="17">
                  <c:v>23.132021251909</c:v>
                </c:pt>
                <c:pt idx="18">
                  <c:v>23.1934980311665</c:v>
                </c:pt>
                <c:pt idx="19">
                  <c:v>21.705199361806</c:v>
                </c:pt>
                <c:pt idx="20">
                  <c:v>19.9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R$6:$R$26</c:f>
              <c:numCache>
                <c:formatCode>General</c:formatCode>
                <c:ptCount val="21"/>
                <c:pt idx="0">
                  <c:v>12.6666063320516</c:v>
                </c:pt>
                <c:pt idx="1">
                  <c:v>11.5177116969644</c:v>
                </c:pt>
                <c:pt idx="2">
                  <c:v>10.311480047682</c:v>
                </c:pt>
                <c:pt idx="3">
                  <c:v>9.55951085404249</c:v>
                </c:pt>
                <c:pt idx="4">
                  <c:v>8.24844757154943</c:v>
                </c:pt>
                <c:pt idx="5">
                  <c:v>7.8146538520992</c:v>
                </c:pt>
                <c:pt idx="6">
                  <c:v>7.6688733865705</c:v>
                </c:pt>
                <c:pt idx="7">
                  <c:v>7.40141917294151</c:v>
                </c:pt>
                <c:pt idx="8">
                  <c:v>7.20276927702882</c:v>
                </c:pt>
                <c:pt idx="9">
                  <c:v>6.5488789576898</c:v>
                </c:pt>
                <c:pt idx="10">
                  <c:v>6.22186671668012</c:v>
                </c:pt>
                <c:pt idx="11">
                  <c:v>5.40190252923322</c:v>
                </c:pt>
                <c:pt idx="12">
                  <c:v>4.99618718705976</c:v>
                </c:pt>
                <c:pt idx="13">
                  <c:v>4.68240270363488</c:v>
                </c:pt>
                <c:pt idx="14">
                  <c:v>4.70620446817542</c:v>
                </c:pt>
                <c:pt idx="15">
                  <c:v>4.33806864582111</c:v>
                </c:pt>
                <c:pt idx="16">
                  <c:v>3.81265350984474</c:v>
                </c:pt>
                <c:pt idx="17">
                  <c:v>3.62976656057937</c:v>
                </c:pt>
                <c:pt idx="18">
                  <c:v>3.49741928602077</c:v>
                </c:pt>
                <c:pt idx="19">
                  <c:v>2.82348488357927</c:v>
                </c:pt>
                <c:pt idx="20">
                  <c:v>2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36533"/>
        <c:axId val="907797"/>
      </c:lineChart>
      <c:catAx>
        <c:axId val="167365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797"/>
        <c:crossesAt val="0"/>
        <c:auto val="1"/>
        <c:lblAlgn val="ctr"/>
        <c:lblOffset val="100"/>
        <c:noMultiLvlLbl val="0"/>
      </c:catAx>
      <c:valAx>
        <c:axId val="907797"/>
        <c:scaling>
          <c:orientation val="minMax"/>
          <c:max val="190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3653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497520</xdr:colOff>
      <xdr:row>36</xdr:row>
      <xdr:rowOff>160200</xdr:rowOff>
    </xdr:to>
    <xdr:graphicFrame>
      <xdr:nvGraphicFramePr>
        <xdr:cNvPr id="0" name=" 0"/>
        <xdr:cNvGraphicFramePr/>
      </xdr:nvGraphicFramePr>
      <xdr:xfrm>
        <a:off x="360360" y="179640"/>
        <a:ext cx="7452360" cy="58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2840</xdr:colOff>
      <xdr:row>5</xdr:row>
      <xdr:rowOff>69480</xdr:rowOff>
    </xdr:from>
    <xdr:to>
      <xdr:col>9</xdr:col>
      <xdr:colOff>339480</xdr:colOff>
      <xdr:row>35</xdr:row>
      <xdr:rowOff>59400</xdr:rowOff>
    </xdr:to>
    <xdr:graphicFrame>
      <xdr:nvGraphicFramePr>
        <xdr:cNvPr id="1" name="Chart 1"/>
        <xdr:cNvGraphicFramePr/>
      </xdr:nvGraphicFramePr>
      <xdr:xfrm>
        <a:off x="4014000" y="882360"/>
        <a:ext cx="3640680" cy="48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59360</xdr:colOff>
      <xdr:row>36</xdr:row>
      <xdr:rowOff>11880</xdr:rowOff>
    </xdr:from>
    <xdr:to>
      <xdr:col>5</xdr:col>
      <xdr:colOff>306000</xdr:colOff>
      <xdr:row>37</xdr:row>
      <xdr:rowOff>9360</xdr:rowOff>
    </xdr:to>
    <xdr:sp>
      <xdr:nvSpPr>
        <xdr:cNvPr id="2" name="Text 2"/>
        <xdr:cNvSpPr/>
      </xdr:nvSpPr>
      <xdr:spPr>
        <a:xfrm>
          <a:off x="3710520" y="5864040"/>
          <a:ext cx="65952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- ii -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920</xdr:colOff>
      <xdr:row>3</xdr:row>
      <xdr:rowOff>138240</xdr:rowOff>
    </xdr:from>
    <xdr:to>
      <xdr:col>6</xdr:col>
      <xdr:colOff>66960</xdr:colOff>
      <xdr:row>6</xdr:row>
      <xdr:rowOff>42840</xdr:rowOff>
    </xdr:to>
    <xdr:sp>
      <xdr:nvSpPr>
        <xdr:cNvPr id="3" name="Text 3"/>
        <xdr:cNvSpPr/>
      </xdr:nvSpPr>
      <xdr:spPr>
        <a:xfrm>
          <a:off x="3835080" y="626040"/>
          <a:ext cx="11088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標楷體"/>
            </a:rPr>
            <a:t>標準化每十萬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latin typeface="標楷體"/>
            </a:rPr>
            <a:t>人口死亡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12</xdr:row>
      <xdr:rowOff>70560</xdr:rowOff>
    </xdr:from>
    <xdr:to>
      <xdr:col>4</xdr:col>
      <xdr:colOff>179640</xdr:colOff>
      <xdr:row>13</xdr:row>
      <xdr:rowOff>140040</xdr:rowOff>
    </xdr:to>
    <xdr:sp>
      <xdr:nvSpPr>
        <xdr:cNvPr id="4" name="Text 4"/>
        <xdr:cNvSpPr/>
      </xdr:nvSpPr>
      <xdr:spPr>
        <a:xfrm>
          <a:off x="2821680" y="2021400"/>
          <a:ext cx="6091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惡性腫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2</xdr:row>
      <xdr:rowOff>18720</xdr:rowOff>
    </xdr:from>
    <xdr:to>
      <xdr:col>1</xdr:col>
      <xdr:colOff>639360</xdr:colOff>
      <xdr:row>23</xdr:row>
      <xdr:rowOff>87840</xdr:rowOff>
    </xdr:to>
    <xdr:sp>
      <xdr:nvSpPr>
        <xdr:cNvPr id="5" name="Text 5"/>
        <xdr:cNvSpPr/>
      </xdr:nvSpPr>
      <xdr:spPr>
        <a:xfrm>
          <a:off x="842760" y="3594960"/>
          <a:ext cx="6094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事故傷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1360</xdr:colOff>
      <xdr:row>21</xdr:row>
      <xdr:rowOff>36720</xdr:rowOff>
    </xdr:from>
    <xdr:to>
      <xdr:col>3</xdr:col>
      <xdr:colOff>659160</xdr:colOff>
      <xdr:row>22</xdr:row>
      <xdr:rowOff>106200</xdr:rowOff>
    </xdr:to>
    <xdr:sp>
      <xdr:nvSpPr>
        <xdr:cNvPr id="6" name="Text 6"/>
        <xdr:cNvSpPr/>
      </xdr:nvSpPr>
      <xdr:spPr>
        <a:xfrm>
          <a:off x="2337120" y="345060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腦血管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2840</xdr:colOff>
      <xdr:row>24</xdr:row>
      <xdr:rowOff>4320</xdr:rowOff>
    </xdr:from>
    <xdr:to>
      <xdr:col>1</xdr:col>
      <xdr:colOff>710280</xdr:colOff>
      <xdr:row>25</xdr:row>
      <xdr:rowOff>73440</xdr:rowOff>
    </xdr:to>
    <xdr:sp>
      <xdr:nvSpPr>
        <xdr:cNvPr id="7" name="Text 7"/>
        <xdr:cNvSpPr/>
      </xdr:nvSpPr>
      <xdr:spPr>
        <a:xfrm>
          <a:off x="762840" y="390564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心臟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25</xdr:row>
      <xdr:rowOff>115560</xdr:rowOff>
    </xdr:from>
    <xdr:to>
      <xdr:col>4</xdr:col>
      <xdr:colOff>77400</xdr:colOff>
      <xdr:row>27</xdr:row>
      <xdr:rowOff>22320</xdr:rowOff>
    </xdr:to>
    <xdr:sp>
      <xdr:nvSpPr>
        <xdr:cNvPr id="8" name="Text 8"/>
        <xdr:cNvSpPr/>
      </xdr:nvSpPr>
      <xdr:spPr>
        <a:xfrm>
          <a:off x="2821680" y="4179600"/>
          <a:ext cx="5068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糖尿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6240</xdr:colOff>
      <xdr:row>29</xdr:row>
      <xdr:rowOff>48960</xdr:rowOff>
    </xdr:from>
    <xdr:to>
      <xdr:col>4</xdr:col>
      <xdr:colOff>390240</xdr:colOff>
      <xdr:row>30</xdr:row>
      <xdr:rowOff>118080</xdr:rowOff>
    </xdr:to>
    <xdr:sp>
      <xdr:nvSpPr>
        <xdr:cNvPr id="9" name="Text 9"/>
        <xdr:cNvSpPr/>
      </xdr:nvSpPr>
      <xdr:spPr>
        <a:xfrm>
          <a:off x="3134520" y="4763160"/>
          <a:ext cx="5068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結核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7600</xdr:colOff>
      <xdr:row>18</xdr:row>
      <xdr:rowOff>76680</xdr:rowOff>
    </xdr:from>
    <xdr:to>
      <xdr:col>9</xdr:col>
      <xdr:colOff>33840</xdr:colOff>
      <xdr:row>19</xdr:row>
      <xdr:rowOff>145800</xdr:rowOff>
    </xdr:to>
    <xdr:sp>
      <xdr:nvSpPr>
        <xdr:cNvPr id="10" name="Text 10"/>
        <xdr:cNvSpPr/>
      </xdr:nvSpPr>
      <xdr:spPr>
        <a:xfrm>
          <a:off x="6739920" y="3002760"/>
          <a:ext cx="6091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惡性腫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5720</xdr:colOff>
      <xdr:row>22</xdr:row>
      <xdr:rowOff>59400</xdr:rowOff>
    </xdr:from>
    <xdr:to>
      <xdr:col>8</xdr:col>
      <xdr:colOff>202320</xdr:colOff>
      <xdr:row>23</xdr:row>
      <xdr:rowOff>128520</xdr:rowOff>
    </xdr:to>
    <xdr:sp>
      <xdr:nvSpPr>
        <xdr:cNvPr id="11" name="Text 11"/>
        <xdr:cNvSpPr/>
      </xdr:nvSpPr>
      <xdr:spPr>
        <a:xfrm>
          <a:off x="6095160" y="3635640"/>
          <a:ext cx="6094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事故傷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800</xdr:colOff>
      <xdr:row>23</xdr:row>
      <xdr:rowOff>127080</xdr:rowOff>
    </xdr:from>
    <xdr:to>
      <xdr:col>8</xdr:col>
      <xdr:colOff>49320</xdr:colOff>
      <xdr:row>25</xdr:row>
      <xdr:rowOff>7560</xdr:rowOff>
    </xdr:to>
    <xdr:sp>
      <xdr:nvSpPr>
        <xdr:cNvPr id="12" name="Text 12"/>
        <xdr:cNvSpPr/>
      </xdr:nvSpPr>
      <xdr:spPr>
        <a:xfrm>
          <a:off x="5808240" y="3866040"/>
          <a:ext cx="7434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腦血管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3680</xdr:colOff>
      <xdr:row>24</xdr:row>
      <xdr:rowOff>65520</xdr:rowOff>
    </xdr:from>
    <xdr:to>
      <xdr:col>6</xdr:col>
      <xdr:colOff>501120</xdr:colOff>
      <xdr:row>25</xdr:row>
      <xdr:rowOff>134640</xdr:rowOff>
    </xdr:to>
    <xdr:sp>
      <xdr:nvSpPr>
        <xdr:cNvPr id="13" name="Text 13"/>
        <xdr:cNvSpPr/>
      </xdr:nvSpPr>
      <xdr:spPr>
        <a:xfrm>
          <a:off x="4617720" y="396684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心臟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2240</xdr:colOff>
      <xdr:row>27</xdr:row>
      <xdr:rowOff>104040</xdr:rowOff>
    </xdr:from>
    <xdr:to>
      <xdr:col>8</xdr:col>
      <xdr:colOff>49320</xdr:colOff>
      <xdr:row>29</xdr:row>
      <xdr:rowOff>10800</xdr:rowOff>
    </xdr:to>
    <xdr:sp>
      <xdr:nvSpPr>
        <xdr:cNvPr id="14" name="Text 14"/>
        <xdr:cNvSpPr/>
      </xdr:nvSpPr>
      <xdr:spPr>
        <a:xfrm>
          <a:off x="6061680" y="4493160"/>
          <a:ext cx="48996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糖尿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3080</xdr:colOff>
      <xdr:row>29</xdr:row>
      <xdr:rowOff>133200</xdr:rowOff>
    </xdr:from>
    <xdr:to>
      <xdr:col>9</xdr:col>
      <xdr:colOff>196200</xdr:colOff>
      <xdr:row>31</xdr:row>
      <xdr:rowOff>40320</xdr:rowOff>
    </xdr:to>
    <xdr:sp>
      <xdr:nvSpPr>
        <xdr:cNvPr id="15" name="Text 15"/>
        <xdr:cNvSpPr/>
      </xdr:nvSpPr>
      <xdr:spPr>
        <a:xfrm>
          <a:off x="6935400" y="4847400"/>
          <a:ext cx="576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結核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9080</xdr:colOff>
      <xdr:row>32</xdr:row>
      <xdr:rowOff>20160</xdr:rowOff>
    </xdr:from>
    <xdr:to>
      <xdr:col>9</xdr:col>
      <xdr:colOff>492120</xdr:colOff>
      <xdr:row>33</xdr:row>
      <xdr:rowOff>90000</xdr:rowOff>
    </xdr:to>
    <xdr:sp>
      <xdr:nvSpPr>
        <xdr:cNvPr id="16" name="Text 16"/>
        <xdr:cNvSpPr/>
      </xdr:nvSpPr>
      <xdr:spPr>
        <a:xfrm>
          <a:off x="7604280" y="5222160"/>
          <a:ext cx="20304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</xdr:colOff>
      <xdr:row>1</xdr:row>
      <xdr:rowOff>40320</xdr:rowOff>
    </xdr:from>
    <xdr:to>
      <xdr:col>8</xdr:col>
      <xdr:colOff>131400</xdr:colOff>
      <xdr:row>3</xdr:row>
      <xdr:rowOff>53640</xdr:rowOff>
    </xdr:to>
    <xdr:sp>
      <xdr:nvSpPr>
        <xdr:cNvPr id="17" name="Text 17"/>
        <xdr:cNvSpPr/>
      </xdr:nvSpPr>
      <xdr:spPr>
        <a:xfrm>
          <a:off x="1720440" y="203040"/>
          <a:ext cx="49132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800" spc="-1" strike="noStrike">
              <a:solidFill>
                <a:srgbClr val="008000"/>
              </a:solidFill>
              <a:latin typeface="華康隸書體W5(P)"/>
            </a:rPr>
            <a:t>臺  灣  地  區  主  要  死  因  死  亡  率  趨  勢  圖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0880</xdr:colOff>
      <xdr:row>33</xdr:row>
      <xdr:rowOff>105840</xdr:rowOff>
    </xdr:from>
    <xdr:to>
      <xdr:col>9</xdr:col>
      <xdr:colOff>134640</xdr:colOff>
      <xdr:row>36</xdr:row>
      <xdr:rowOff>10440</xdr:rowOff>
    </xdr:to>
    <xdr:sp>
      <xdr:nvSpPr>
        <xdr:cNvPr id="18" name="Text 19"/>
        <xdr:cNvSpPr/>
      </xdr:nvSpPr>
      <xdr:spPr>
        <a:xfrm>
          <a:off x="4354920" y="5470200"/>
          <a:ext cx="309492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華康隸書體W5(P)"/>
            </a:rPr>
            <a:t>註：標準化死亡率係以民國七十年臺灣地區年中人口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華康隸書體W5(P)"/>
            </a:rPr>
            <a:t>       </a:t>
          </a:r>
          <a:r>
            <a:rPr b="0" lang="zh-CN" sz="1100" spc="-1" strike="noStrike">
              <a:latin typeface="華康隸書體W5(P)"/>
            </a:rPr>
            <a:t>年齡結構為基準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8.62"/>
    <col collapsed="false" customWidth="true" hidden="false" outlineLevel="0" max="3" min="3" style="1" width="8.12"/>
    <col collapsed="false" customWidth="true" hidden="false" outlineLevel="0" max="4" min="4" style="2" width="6.62"/>
    <col collapsed="false" customWidth="true" hidden="false" outlineLevel="0" max="5" min="5" style="2" width="1.62"/>
    <col collapsed="false" customWidth="true" hidden="false" outlineLevel="0" max="6" min="6" style="2" width="8.12"/>
    <col collapsed="false" customWidth="true" hidden="false" outlineLevel="0" max="7" min="7" style="3" width="7.62"/>
    <col collapsed="false" customWidth="true" hidden="false" outlineLevel="0" max="8" min="8" style="3" width="8.12"/>
    <col collapsed="false" customWidth="true" hidden="false" outlineLevel="0" max="9" min="9" style="3" width="7.62"/>
    <col collapsed="false" customWidth="true" hidden="false" outlineLevel="0" max="10" min="10" style="3" width="8.12"/>
    <col collapsed="false" customWidth="true" hidden="false" outlineLevel="0" max="11" min="11" style="3" width="7.62"/>
    <col collapsed="false" customWidth="true" hidden="false" outlineLevel="0" max="12" min="12" style="3" width="8.12"/>
    <col collapsed="false" customWidth="true" hidden="false" outlineLevel="0" max="13" min="13" style="4" width="7.62"/>
    <col collapsed="false" customWidth="true" hidden="false" outlineLevel="0" max="14" min="14" style="4" width="6.62"/>
    <col collapsed="false" customWidth="true" hidden="false" outlineLevel="0" max="15" min="15" style="4" width="1.62"/>
    <col collapsed="false" customWidth="true" hidden="false" outlineLevel="0" max="16" min="16" style="3" width="6.86"/>
    <col collapsed="false" customWidth="true" hidden="false" outlineLevel="0" max="17" min="17" style="3" width="1.62"/>
    <col collapsed="false" customWidth="true" hidden="false" outlineLevel="0" max="18" min="18" style="5" width="6.74"/>
    <col collapsed="false" customWidth="true" hidden="false" outlineLevel="0" max="19" min="19" style="5" width="1.62"/>
    <col collapsed="false" customWidth="false" hidden="false" outlineLevel="0" max="20" min="20" style="6" width="8.99"/>
    <col collapsed="false" customWidth="false" hidden="false" outlineLevel="0" max="257" min="21" style="5" width="8.99"/>
  </cols>
  <sheetData>
    <row r="1" s="9" customFormat="tru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8"/>
    </row>
    <row r="2" s="9" customFormat="true" ht="7.5" hidden="false" customHeight="true" outlineLevel="0" collapsed="false">
      <c r="A2" s="10"/>
      <c r="B2" s="11"/>
      <c r="C2" s="11"/>
      <c r="E2" s="12" t="s">
        <v>1</v>
      </c>
      <c r="F2" s="12"/>
      <c r="G2" s="13" t="s">
        <v>1</v>
      </c>
      <c r="H2" s="13"/>
      <c r="I2" s="10"/>
      <c r="J2" s="10"/>
      <c r="K2" s="10"/>
      <c r="L2" s="10"/>
      <c r="M2" s="14"/>
      <c r="N2" s="14"/>
      <c r="O2" s="14"/>
      <c r="P2" s="0"/>
      <c r="Q2" s="15" t="s">
        <v>1</v>
      </c>
      <c r="T2" s="8"/>
    </row>
    <row r="3" s="21" customFormat="true" ht="19.5" hidden="false" customHeight="true" outlineLevel="0" collapsed="false">
      <c r="A3" s="16" t="s">
        <v>2</v>
      </c>
      <c r="B3" s="16" t="s">
        <v>3</v>
      </c>
      <c r="C3" s="16"/>
      <c r="D3" s="17" t="s">
        <v>4</v>
      </c>
      <c r="E3" s="17"/>
      <c r="F3" s="17"/>
      <c r="G3" s="18" t="s">
        <v>5</v>
      </c>
      <c r="H3" s="18"/>
      <c r="I3" s="18" t="s">
        <v>6</v>
      </c>
      <c r="J3" s="18"/>
      <c r="K3" s="18" t="s">
        <v>7</v>
      </c>
      <c r="L3" s="18"/>
      <c r="M3" s="18" t="s">
        <v>8</v>
      </c>
      <c r="N3" s="18"/>
      <c r="O3" s="18"/>
      <c r="P3" s="19" t="s">
        <v>9</v>
      </c>
      <c r="Q3" s="19"/>
      <c r="R3" s="19"/>
      <c r="S3" s="19"/>
      <c r="T3" s="20"/>
    </row>
    <row r="4" s="26" customFormat="true" ht="32.25" hidden="false" customHeight="true" outlineLevel="0" collapsed="false">
      <c r="A4" s="16"/>
      <c r="B4" s="22" t="s">
        <v>10</v>
      </c>
      <c r="C4" s="23" t="s">
        <v>11</v>
      </c>
      <c r="D4" s="22" t="s">
        <v>10</v>
      </c>
      <c r="E4" s="22"/>
      <c r="F4" s="23" t="s">
        <v>11</v>
      </c>
      <c r="G4" s="22" t="s">
        <v>10</v>
      </c>
      <c r="H4" s="23" t="s">
        <v>11</v>
      </c>
      <c r="I4" s="22" t="s">
        <v>10</v>
      </c>
      <c r="J4" s="23" t="s">
        <v>11</v>
      </c>
      <c r="K4" s="22" t="s">
        <v>10</v>
      </c>
      <c r="L4" s="23" t="s">
        <v>11</v>
      </c>
      <c r="M4" s="22" t="s">
        <v>10</v>
      </c>
      <c r="N4" s="24" t="s">
        <v>11</v>
      </c>
      <c r="O4" s="24"/>
      <c r="P4" s="22" t="s">
        <v>10</v>
      </c>
      <c r="Q4" s="22"/>
      <c r="R4" s="24" t="s">
        <v>11</v>
      </c>
      <c r="S4" s="24"/>
      <c r="T4" s="25"/>
    </row>
    <row r="5" customFormat="false" ht="3.95" hidden="false" customHeight="true" outlineLevel="0" collapsed="false">
      <c r="A5" s="27"/>
      <c r="B5" s="28"/>
      <c r="C5" s="28"/>
      <c r="D5" s="29"/>
      <c r="E5" s="29"/>
      <c r="F5" s="29"/>
      <c r="G5" s="30"/>
      <c r="H5" s="30"/>
      <c r="I5" s="30"/>
      <c r="J5" s="30"/>
      <c r="K5" s="31"/>
      <c r="L5" s="31"/>
      <c r="M5" s="32"/>
      <c r="N5" s="32"/>
      <c r="O5" s="32"/>
      <c r="P5" s="31"/>
      <c r="Q5" s="31"/>
    </row>
    <row r="6" s="38" customFormat="true" ht="17.45" hidden="false" customHeight="true" outlineLevel="0" collapsed="false">
      <c r="A6" s="33" t="s">
        <v>12</v>
      </c>
      <c r="B6" s="34" t="n">
        <v>472.5</v>
      </c>
      <c r="C6" s="34" t="n">
        <v>462.181498474922</v>
      </c>
      <c r="D6" s="35" t="n">
        <v>78.6643941275797</v>
      </c>
      <c r="E6" s="36"/>
      <c r="F6" s="36" t="n">
        <v>77.0994194387299</v>
      </c>
      <c r="G6" s="36" t="n">
        <v>77.9866768433569</v>
      </c>
      <c r="H6" s="36" t="n">
        <v>75.6459059202476</v>
      </c>
      <c r="I6" s="36" t="n">
        <v>60.366027453562</v>
      </c>
      <c r="J6" s="36" t="n">
        <v>60.0566516720792</v>
      </c>
      <c r="K6" s="36" t="n">
        <v>43.8166086097969</v>
      </c>
      <c r="L6" s="36" t="n">
        <v>42.4745979092177</v>
      </c>
      <c r="M6" s="36" t="n">
        <v>10.8161492377184</v>
      </c>
      <c r="N6" s="35" t="n">
        <v>10.5092203138199</v>
      </c>
      <c r="O6" s="36"/>
      <c r="P6" s="35" t="n">
        <v>12.9968685635646</v>
      </c>
      <c r="Q6" s="36"/>
      <c r="R6" s="37" t="n">
        <v>12.6666063320516</v>
      </c>
      <c r="T6" s="6" t="s">
        <v>13</v>
      </c>
    </row>
    <row r="7" s="38" customFormat="true" ht="17.45" hidden="false" customHeight="true" outlineLevel="0" collapsed="false">
      <c r="A7" s="33" t="s">
        <v>14</v>
      </c>
      <c r="B7" s="34" t="n">
        <v>483.08</v>
      </c>
      <c r="C7" s="34" t="n">
        <v>462.03588484652</v>
      </c>
      <c r="D7" s="35" t="n">
        <v>81.6490889616917</v>
      </c>
      <c r="E7" s="36"/>
      <c r="F7" s="36" t="n">
        <v>78.4785737032272</v>
      </c>
      <c r="G7" s="36" t="n">
        <v>80.5628006148392</v>
      </c>
      <c r="H7" s="36" t="n">
        <v>75.8494561057226</v>
      </c>
      <c r="I7" s="36" t="n">
        <v>60.2513595947306</v>
      </c>
      <c r="J7" s="36" t="n">
        <v>59.5956241353427</v>
      </c>
      <c r="K7" s="36" t="n">
        <v>47.4417613660044</v>
      </c>
      <c r="L7" s="36" t="n">
        <v>44.5638130137252</v>
      </c>
      <c r="M7" s="36" t="n">
        <v>12.6267576158896</v>
      </c>
      <c r="N7" s="35" t="n">
        <v>11.9026136798797</v>
      </c>
      <c r="O7" s="36"/>
      <c r="P7" s="35" t="n">
        <v>12.1373900932976</v>
      </c>
      <c r="Q7" s="36"/>
      <c r="R7" s="37" t="n">
        <v>11.5177116969644</v>
      </c>
      <c r="T7" s="6" t="s">
        <v>15</v>
      </c>
    </row>
    <row r="8" s="38" customFormat="true" ht="17.45" hidden="false" customHeight="true" outlineLevel="0" collapsed="false">
      <c r="A8" s="33" t="s">
        <v>16</v>
      </c>
      <c r="B8" s="34" t="n">
        <v>470.37</v>
      </c>
      <c r="C8" s="34" t="n">
        <v>439.322819539271</v>
      </c>
      <c r="D8" s="35" t="n">
        <v>81.9542487902515</v>
      </c>
      <c r="E8" s="36"/>
      <c r="F8" s="36" t="n">
        <v>77.0875635106928</v>
      </c>
      <c r="G8" s="36" t="n">
        <v>78.4253466311834</v>
      </c>
      <c r="H8" s="36" t="n">
        <v>71.5412614671877</v>
      </c>
      <c r="I8" s="36" t="n">
        <v>61.2471172022058</v>
      </c>
      <c r="J8" s="36" t="n">
        <v>60.1649690255751</v>
      </c>
      <c r="K8" s="36" t="n">
        <v>45.9711038019152</v>
      </c>
      <c r="L8" s="36" t="n">
        <v>41.741197097899</v>
      </c>
      <c r="M8" s="36" t="n">
        <v>14.2374776297541</v>
      </c>
      <c r="N8" s="35" t="n">
        <v>13.0270800656606</v>
      </c>
      <c r="O8" s="36"/>
      <c r="P8" s="35" t="n">
        <v>11.1960514446112</v>
      </c>
      <c r="Q8" s="36"/>
      <c r="R8" s="37" t="n">
        <v>10.311480047682</v>
      </c>
      <c r="T8" s="6" t="s">
        <v>17</v>
      </c>
    </row>
    <row r="9" s="38" customFormat="true" ht="17.45" hidden="false" customHeight="true" outlineLevel="0" collapsed="false">
      <c r="A9" s="33" t="s">
        <v>18</v>
      </c>
      <c r="B9" s="34" t="n">
        <v>476.19</v>
      </c>
      <c r="C9" s="34" t="n">
        <v>432.16812364497</v>
      </c>
      <c r="D9" s="35" t="n">
        <v>85.0157272301643</v>
      </c>
      <c r="E9" s="36"/>
      <c r="F9" s="36" t="n">
        <v>77.7960042168387</v>
      </c>
      <c r="G9" s="36" t="n">
        <v>76.4242681960857</v>
      </c>
      <c r="H9" s="36" t="n">
        <v>67.1292708622053</v>
      </c>
      <c r="I9" s="36" t="n">
        <v>58.9696008154152</v>
      </c>
      <c r="J9" s="36" t="n">
        <v>57.5547722552041</v>
      </c>
      <c r="K9" s="36" t="n">
        <v>43.52169758869</v>
      </c>
      <c r="L9" s="36" t="n">
        <v>37.9828449391356</v>
      </c>
      <c r="M9" s="36" t="n">
        <v>15.3120285704685</v>
      </c>
      <c r="N9" s="35" t="n">
        <v>13.5207023386132</v>
      </c>
      <c r="O9" s="36"/>
      <c r="P9" s="35" t="n">
        <v>10.7184199993279</v>
      </c>
      <c r="Q9" s="36"/>
      <c r="R9" s="37" t="n">
        <v>9.55951085404249</v>
      </c>
      <c r="T9" s="6" t="s">
        <v>19</v>
      </c>
    </row>
    <row r="10" s="38" customFormat="true" ht="17.45" hidden="false" customHeight="true" outlineLevel="0" collapsed="false">
      <c r="A10" s="33" t="s">
        <v>20</v>
      </c>
      <c r="B10" s="34" t="n">
        <v>484.93</v>
      </c>
      <c r="C10" s="34" t="n">
        <v>428.376386684626</v>
      </c>
      <c r="D10" s="35" t="n">
        <v>85.5482374216477</v>
      </c>
      <c r="E10" s="36"/>
      <c r="F10" s="36" t="n">
        <v>76.2884165677031</v>
      </c>
      <c r="G10" s="36" t="n">
        <v>76.7810800507596</v>
      </c>
      <c r="H10" s="36" t="n">
        <v>65.1376142095162</v>
      </c>
      <c r="I10" s="36" t="n">
        <v>62.9613122445571</v>
      </c>
      <c r="J10" s="36" t="n">
        <v>61.0170246757257</v>
      </c>
      <c r="K10" s="36" t="n">
        <v>51.4198687757509</v>
      </c>
      <c r="L10" s="36" t="n">
        <v>43.1462895738775</v>
      </c>
      <c r="M10" s="36" t="n">
        <v>15.3438169661389</v>
      </c>
      <c r="N10" s="35" t="n">
        <v>13.1163294527982</v>
      </c>
      <c r="O10" s="36"/>
      <c r="P10" s="35" t="n">
        <v>9.57826150007458</v>
      </c>
      <c r="Q10" s="36"/>
      <c r="R10" s="37" t="n">
        <v>8.24844757154943</v>
      </c>
      <c r="T10" s="6" t="s">
        <v>21</v>
      </c>
    </row>
    <row r="11" s="38" customFormat="true" ht="17.45" hidden="false" customHeight="true" outlineLevel="0" collapsed="false">
      <c r="A11" s="33" t="s">
        <v>22</v>
      </c>
      <c r="B11" s="34" t="n">
        <v>487.4</v>
      </c>
      <c r="C11" s="34" t="n">
        <v>418.828657487735</v>
      </c>
      <c r="D11" s="35" t="n">
        <v>88.6441669689711</v>
      </c>
      <c r="E11" s="36"/>
      <c r="F11" s="36" t="n">
        <v>76.9599733968898</v>
      </c>
      <c r="G11" s="36" t="n">
        <v>73.9945197233783</v>
      </c>
      <c r="H11" s="36" t="n">
        <v>60.5260736772077</v>
      </c>
      <c r="I11" s="36" t="n">
        <v>66.5725770155622</v>
      </c>
      <c r="J11" s="36" t="n">
        <v>64.4400632540236</v>
      </c>
      <c r="K11" s="36" t="n">
        <v>57.2951486307921</v>
      </c>
      <c r="L11" s="36" t="n">
        <v>46.2866786277112</v>
      </c>
      <c r="M11" s="36" t="n">
        <v>16.7964901776058</v>
      </c>
      <c r="N11" s="35" t="n">
        <v>13.8482357387361</v>
      </c>
      <c r="O11" s="36"/>
      <c r="P11" s="35" t="n">
        <v>9.38477053137072</v>
      </c>
      <c r="Q11" s="36"/>
      <c r="R11" s="37" t="n">
        <v>7.8146538520992</v>
      </c>
      <c r="T11" s="6" t="s">
        <v>23</v>
      </c>
    </row>
    <row r="12" s="38" customFormat="true" ht="17.45" hidden="false" customHeight="true" outlineLevel="0" collapsed="false">
      <c r="A12" s="33" t="s">
        <v>24</v>
      </c>
      <c r="B12" s="34" t="n">
        <v>510.68</v>
      </c>
      <c r="C12" s="34" t="n">
        <v>426.345189097311</v>
      </c>
      <c r="D12" s="35" t="n">
        <v>92.1407148862161</v>
      </c>
      <c r="E12" s="36"/>
      <c r="F12" s="36" t="n">
        <v>78.0591463686439</v>
      </c>
      <c r="G12" s="36" t="n">
        <v>76.1412905824943</v>
      </c>
      <c r="H12" s="36" t="n">
        <v>60.014726437912</v>
      </c>
      <c r="I12" s="36" t="n">
        <v>69.3847427953572</v>
      </c>
      <c r="J12" s="36" t="n">
        <v>66.4082385229034</v>
      </c>
      <c r="K12" s="36" t="n">
        <v>54.7598742119803</v>
      </c>
      <c r="L12" s="36" t="n">
        <v>42.505919387795</v>
      </c>
      <c r="M12" s="36" t="n">
        <v>19.6227936106607</v>
      </c>
      <c r="N12" s="35" t="n">
        <v>15.6932525090844</v>
      </c>
      <c r="O12" s="36"/>
      <c r="P12" s="35" t="n">
        <v>9.57135490563776</v>
      </c>
      <c r="Q12" s="36"/>
      <c r="R12" s="37" t="n">
        <v>7.6688733865705</v>
      </c>
      <c r="T12" s="6" t="s">
        <v>25</v>
      </c>
    </row>
    <row r="13" s="38" customFormat="true" ht="17.45" hidden="false" customHeight="true" outlineLevel="0" collapsed="false">
      <c r="A13" s="33" t="s">
        <v>26</v>
      </c>
      <c r="B13" s="34" t="n">
        <v>511.07</v>
      </c>
      <c r="C13" s="34" t="n">
        <v>416.965808214926</v>
      </c>
      <c r="D13" s="35" t="n">
        <v>94.363455559951</v>
      </c>
      <c r="E13" s="36"/>
      <c r="F13" s="36" t="n">
        <v>78.0761193578269</v>
      </c>
      <c r="G13" s="36" t="n">
        <v>72.2846663233632</v>
      </c>
      <c r="H13" s="36" t="n">
        <v>55.3260931104855</v>
      </c>
      <c r="I13" s="36" t="n">
        <v>70.2152484506108</v>
      </c>
      <c r="J13" s="36" t="n">
        <v>67.0087165864906</v>
      </c>
      <c r="K13" s="36" t="n">
        <v>53.4799560883523</v>
      </c>
      <c r="L13" s="36" t="n">
        <v>40.2677478143357</v>
      </c>
      <c r="M13" s="36" t="n">
        <v>19.3345611879378</v>
      </c>
      <c r="N13" s="35" t="n">
        <v>14.9714168253575</v>
      </c>
      <c r="O13" s="36"/>
      <c r="P13" s="35" t="n">
        <v>9.49732840152065</v>
      </c>
      <c r="Q13" s="36"/>
      <c r="R13" s="37" t="n">
        <v>7.40141917294151</v>
      </c>
      <c r="T13" s="6" t="s">
        <v>27</v>
      </c>
    </row>
    <row r="14" s="38" customFormat="true" ht="17.45" hidden="false" customHeight="true" outlineLevel="0" collapsed="false">
      <c r="A14" s="33" t="s">
        <v>28</v>
      </c>
      <c r="B14" s="34" t="n">
        <v>514.52</v>
      </c>
      <c r="C14" s="34" t="n">
        <v>408.167318493744</v>
      </c>
      <c r="D14" s="35" t="n">
        <v>91.6253736245072</v>
      </c>
      <c r="E14" s="36"/>
      <c r="F14" s="36" t="n">
        <v>74.1139431884254</v>
      </c>
      <c r="G14" s="36" t="n">
        <v>70.0635544752787</v>
      </c>
      <c r="H14" s="36" t="n">
        <v>52.1137809342811</v>
      </c>
      <c r="I14" s="36" t="n">
        <v>68.8475509194074</v>
      </c>
      <c r="J14" s="36" t="n">
        <v>64.7732296305595</v>
      </c>
      <c r="K14" s="36" t="n">
        <v>56.8704102044646</v>
      </c>
      <c r="L14" s="36" t="n">
        <v>41.3838144350677</v>
      </c>
      <c r="M14" s="36" t="n">
        <v>19.5746913871951</v>
      </c>
      <c r="N14" s="35" t="n">
        <v>14.6474514240356</v>
      </c>
      <c r="O14" s="36"/>
      <c r="P14" s="35" t="n">
        <v>9.58467843428569</v>
      </c>
      <c r="Q14" s="36"/>
      <c r="R14" s="37" t="n">
        <v>7.20276927702882</v>
      </c>
      <c r="T14" s="6" t="s">
        <v>29</v>
      </c>
    </row>
    <row r="15" s="38" customFormat="true" ht="17.45" hidden="false" customHeight="true" outlineLevel="0" collapsed="false">
      <c r="A15" s="33" t="s">
        <v>30</v>
      </c>
      <c r="B15" s="34" t="n">
        <v>510.69</v>
      </c>
      <c r="C15" s="34" t="n">
        <v>392.959221904719</v>
      </c>
      <c r="D15" s="35" t="n">
        <v>95.9672066903858</v>
      </c>
      <c r="E15" s="36"/>
      <c r="F15" s="36" t="n">
        <v>75.394630282059</v>
      </c>
      <c r="G15" s="36" t="n">
        <v>69.113010747936</v>
      </c>
      <c r="H15" s="36" t="n">
        <v>49.6314242525022</v>
      </c>
      <c r="I15" s="36" t="n">
        <v>66.663720347942</v>
      </c>
      <c r="J15" s="36" t="n">
        <v>62.1633546690904</v>
      </c>
      <c r="K15" s="36" t="n">
        <v>58.7927472062445</v>
      </c>
      <c r="L15" s="36" t="n">
        <v>41.1149317468933</v>
      </c>
      <c r="M15" s="36" t="n">
        <v>20.5818614450598</v>
      </c>
      <c r="N15" s="35" t="n">
        <v>15.003049843281</v>
      </c>
      <c r="O15" s="36"/>
      <c r="P15" s="35" t="n">
        <v>9.02961949858088</v>
      </c>
      <c r="Q15" s="36"/>
      <c r="R15" s="37" t="n">
        <v>6.5488789576898</v>
      </c>
      <c r="T15" s="6" t="s">
        <v>31</v>
      </c>
    </row>
    <row r="16" s="38" customFormat="true" ht="17.45" hidden="false" customHeight="true" outlineLevel="0" collapsed="false">
      <c r="A16" s="33" t="s">
        <v>32</v>
      </c>
      <c r="B16" s="34" t="n">
        <v>526.81</v>
      </c>
      <c r="C16" s="34" t="n">
        <v>391.797510657005</v>
      </c>
      <c r="D16" s="35" t="n">
        <v>101.473429638278</v>
      </c>
      <c r="E16" s="36"/>
      <c r="F16" s="36" t="n">
        <v>77.4563925464934</v>
      </c>
      <c r="G16" s="36" t="n">
        <v>69.3547821732114</v>
      </c>
      <c r="H16" s="36" t="n">
        <v>48.1176707133866</v>
      </c>
      <c r="I16" s="36" t="n">
        <v>63.6756785439495</v>
      </c>
      <c r="J16" s="36" t="n">
        <v>58.8066396908193</v>
      </c>
      <c r="K16" s="36" t="n">
        <v>62.9058767732311</v>
      </c>
      <c r="L16" s="36" t="n">
        <v>42.1151164247476</v>
      </c>
      <c r="M16" s="36" t="n">
        <v>23.660511028306</v>
      </c>
      <c r="N16" s="35" t="n">
        <v>16.415136303449</v>
      </c>
      <c r="O16" s="36"/>
      <c r="P16" s="35" t="n">
        <v>9.00038674066318</v>
      </c>
      <c r="Q16" s="36"/>
      <c r="R16" s="37" t="n">
        <v>6.22186671668012</v>
      </c>
      <c r="T16" s="6" t="n">
        <v>81</v>
      </c>
    </row>
    <row r="17" s="38" customFormat="true" ht="17.45" hidden="false" customHeight="true" outlineLevel="0" collapsed="false">
      <c r="A17" s="33" t="s">
        <v>33</v>
      </c>
      <c r="B17" s="34" t="n">
        <v>524.12</v>
      </c>
      <c r="C17" s="34" t="n">
        <v>380.653951540562</v>
      </c>
      <c r="D17" s="35" t="n">
        <v>107.054548942957</v>
      </c>
      <c r="E17" s="36"/>
      <c r="F17" s="36" t="n">
        <v>79.6826838256181</v>
      </c>
      <c r="G17" s="36" t="n">
        <v>65.6170182149581</v>
      </c>
      <c r="H17" s="36" t="n">
        <v>44.0276869951784</v>
      </c>
      <c r="I17" s="36" t="n">
        <v>63.6504262947729</v>
      </c>
      <c r="J17" s="36" t="n">
        <v>58.6358823365917</v>
      </c>
      <c r="K17" s="36" t="n">
        <v>59.985850131306</v>
      </c>
      <c r="L17" s="36" t="n">
        <v>38.8044252081803</v>
      </c>
      <c r="M17" s="36" t="n">
        <v>25.7431678917895</v>
      </c>
      <c r="N17" s="35" t="n">
        <v>17.4012077719333</v>
      </c>
      <c r="O17" s="36"/>
      <c r="P17" s="35" t="n">
        <v>8.08700970105405</v>
      </c>
      <c r="Q17" s="36"/>
      <c r="R17" s="37" t="n">
        <v>5.40190252923322</v>
      </c>
      <c r="T17" s="6" t="s">
        <v>34</v>
      </c>
    </row>
    <row r="18" s="38" customFormat="true" ht="17.45" hidden="false" customHeight="true" outlineLevel="0" collapsed="false">
      <c r="A18" s="33" t="s">
        <v>35</v>
      </c>
      <c r="B18" s="34" t="n">
        <v>532.27</v>
      </c>
      <c r="C18" s="34" t="n">
        <v>375.616840434928</v>
      </c>
      <c r="D18" s="35" t="n">
        <v>110.58</v>
      </c>
      <c r="E18" s="36"/>
      <c r="F18" s="36" t="n">
        <v>80.5625943109327</v>
      </c>
      <c r="G18" s="36" t="n">
        <v>64.77</v>
      </c>
      <c r="H18" s="36" t="n">
        <v>41.8921719459754</v>
      </c>
      <c r="I18" s="36" t="n">
        <v>62.69</v>
      </c>
      <c r="J18" s="36" t="n">
        <v>56.8061454375282</v>
      </c>
      <c r="K18" s="36" t="n">
        <v>56.93</v>
      </c>
      <c r="L18" s="36" t="n">
        <v>35.3441758048305</v>
      </c>
      <c r="M18" s="36" t="n">
        <v>28.9</v>
      </c>
      <c r="N18" s="35" t="n">
        <v>19.0219820890099</v>
      </c>
      <c r="O18" s="36"/>
      <c r="P18" s="35" t="n">
        <v>7.84</v>
      </c>
      <c r="Q18" s="36"/>
      <c r="R18" s="37" t="n">
        <v>4.99618718705976</v>
      </c>
      <c r="T18" s="6" t="s">
        <v>36</v>
      </c>
    </row>
    <row r="19" s="38" customFormat="true" ht="17.45" hidden="false" customHeight="true" outlineLevel="0" collapsed="false">
      <c r="A19" s="33" t="s">
        <v>37</v>
      </c>
      <c r="B19" s="34" t="n">
        <v>554.62</v>
      </c>
      <c r="C19" s="34" t="n">
        <v>381.236910891725</v>
      </c>
      <c r="D19" s="35" t="n">
        <v>121.5</v>
      </c>
      <c r="E19" s="36"/>
      <c r="F19" s="36" t="n">
        <v>85.4827403582489</v>
      </c>
      <c r="G19" s="36" t="n">
        <v>66.45</v>
      </c>
      <c r="H19" s="36" t="n">
        <v>41.3485477912353</v>
      </c>
      <c r="I19" s="36" t="n">
        <v>61.05</v>
      </c>
      <c r="J19" s="36" t="n">
        <v>54.9902762685062</v>
      </c>
      <c r="K19" s="36" t="n">
        <v>52.93</v>
      </c>
      <c r="L19" s="36" t="n">
        <v>31.8945222823648</v>
      </c>
      <c r="M19" s="36" t="n">
        <v>33.97</v>
      </c>
      <c r="N19" s="35" t="n">
        <v>21.8232132716724</v>
      </c>
      <c r="O19" s="36"/>
      <c r="P19" s="35" t="n">
        <v>7.52</v>
      </c>
      <c r="Q19" s="36"/>
      <c r="R19" s="37" t="n">
        <v>4.68240270363488</v>
      </c>
      <c r="T19" s="6" t="s">
        <v>38</v>
      </c>
    </row>
    <row r="20" s="38" customFormat="true" ht="17.45" hidden="false" customHeight="true" outlineLevel="0" collapsed="false">
      <c r="A20" s="33" t="s">
        <v>39</v>
      </c>
      <c r="B20" s="34" t="n">
        <v>562.49</v>
      </c>
      <c r="C20" s="34" t="n">
        <v>375.951522785374</v>
      </c>
      <c r="D20" s="35" t="n">
        <v>130.41</v>
      </c>
      <c r="E20" s="36"/>
      <c r="F20" s="36" t="n">
        <v>89.3672168798177</v>
      </c>
      <c r="G20" s="36" t="n">
        <v>65.03</v>
      </c>
      <c r="H20" s="36" t="n">
        <v>39.0211384279363</v>
      </c>
      <c r="I20" s="36" t="n">
        <v>57.93</v>
      </c>
      <c r="J20" s="36" t="n">
        <v>51.3804785673356</v>
      </c>
      <c r="K20" s="36" t="n">
        <v>52.58</v>
      </c>
      <c r="L20" s="36" t="n">
        <v>30.7538932763792</v>
      </c>
      <c r="M20" s="36" t="n">
        <v>35.1</v>
      </c>
      <c r="N20" s="35" t="n">
        <v>22.002570145296</v>
      </c>
      <c r="O20" s="36"/>
      <c r="P20" s="35" t="n">
        <v>7.92</v>
      </c>
      <c r="Q20" s="36"/>
      <c r="R20" s="37" t="n">
        <v>4.70620446817542</v>
      </c>
      <c r="T20" s="6" t="s">
        <v>40</v>
      </c>
    </row>
    <row r="21" s="38" customFormat="true" ht="17.45" hidden="false" customHeight="true" outlineLevel="0" collapsed="false">
      <c r="A21" s="33" t="s">
        <v>41</v>
      </c>
      <c r="B21" s="34" t="n">
        <v>551.84</v>
      </c>
      <c r="C21" s="34" t="n">
        <v>358.385460099697</v>
      </c>
      <c r="D21" s="35" t="n">
        <v>134.1</v>
      </c>
      <c r="E21" s="36"/>
      <c r="F21" s="36" t="n">
        <v>89.6627968828981</v>
      </c>
      <c r="G21" s="36" t="n">
        <v>59.56</v>
      </c>
      <c r="H21" s="36" t="n">
        <v>34.4656493058801</v>
      </c>
      <c r="I21" s="36" t="n">
        <v>52.22</v>
      </c>
      <c r="J21" s="36" t="n">
        <v>45.4769223278132</v>
      </c>
      <c r="K21" s="36" t="n">
        <v>49.71</v>
      </c>
      <c r="L21" s="36" t="n">
        <v>28.2113120907803</v>
      </c>
      <c r="M21" s="36" t="n">
        <v>34.67</v>
      </c>
      <c r="N21" s="35" t="n">
        <v>21.0241662557655</v>
      </c>
      <c r="O21" s="36"/>
      <c r="P21" s="35" t="n">
        <v>7.48</v>
      </c>
      <c r="Q21" s="36"/>
      <c r="R21" s="37" t="n">
        <v>4.33806864582111</v>
      </c>
      <c r="T21" s="6" t="s">
        <v>42</v>
      </c>
    </row>
    <row r="22" s="42" customFormat="true" ht="17.45" hidden="false" customHeight="true" outlineLevel="0" collapsed="false">
      <c r="A22" s="33" t="s">
        <v>43</v>
      </c>
      <c r="B22" s="39" t="n">
        <v>558.470684456553</v>
      </c>
      <c r="C22" s="39" t="n">
        <v>351.251371349622</v>
      </c>
      <c r="D22" s="40" t="n">
        <v>134.000723493995</v>
      </c>
      <c r="E22" s="39" t="s">
        <v>1</v>
      </c>
      <c r="F22" s="39" t="n">
        <v>86.7526576239835</v>
      </c>
      <c r="G22" s="39" t="n">
        <v>58.1845246750242</v>
      </c>
      <c r="H22" s="39" t="n">
        <v>32.7004764667821</v>
      </c>
      <c r="I22" s="39" t="n">
        <v>50.2525611380591</v>
      </c>
      <c r="J22" s="34" t="n">
        <v>43.5937594418801</v>
      </c>
      <c r="K22" s="39" t="n">
        <v>50.5136015085019</v>
      </c>
      <c r="L22" s="39" t="n">
        <v>27.6301881425718</v>
      </c>
      <c r="M22" s="39" t="n">
        <v>34.4939661434303</v>
      </c>
      <c r="N22" s="40" t="n">
        <v>20.1547641493979</v>
      </c>
      <c r="O22" s="39"/>
      <c r="P22" s="40" t="n">
        <v>6.92901895578997</v>
      </c>
      <c r="Q22" s="39" t="s">
        <v>1</v>
      </c>
      <c r="R22" s="41" t="n">
        <v>3.81265350984474</v>
      </c>
      <c r="T22" s="6" t="s">
        <v>44</v>
      </c>
    </row>
    <row r="23" s="42" customFormat="true" ht="17.45" hidden="false" customHeight="true" outlineLevel="0" collapsed="false">
      <c r="A23" s="33" t="s">
        <v>45</v>
      </c>
      <c r="B23" s="39" t="n">
        <v>567.870164084042</v>
      </c>
      <c r="C23" s="39" t="n">
        <v>347.867156316877</v>
      </c>
      <c r="D23" s="40" t="n">
        <v>135.317302582419</v>
      </c>
      <c r="E23" s="39"/>
      <c r="F23" s="39" t="n">
        <v>85.2129034081475</v>
      </c>
      <c r="G23" s="39" t="n">
        <v>57.3862761522472</v>
      </c>
      <c r="H23" s="39" t="n">
        <v>30.5990976767018</v>
      </c>
      <c r="I23" s="39" t="n">
        <v>58.8810180455328</v>
      </c>
      <c r="J23" s="34" t="n">
        <v>49.217554682167</v>
      </c>
      <c r="K23" s="39" t="n">
        <v>51.3346159642341</v>
      </c>
      <c r="L23" s="39" t="n">
        <v>26.9855739864572</v>
      </c>
      <c r="M23" s="39" t="n">
        <v>40.9940914988304</v>
      </c>
      <c r="N23" s="40" t="n">
        <v>23.132021251909</v>
      </c>
      <c r="O23" s="39"/>
      <c r="P23" s="40" t="n">
        <v>6.88308197060047</v>
      </c>
      <c r="Q23" s="39"/>
      <c r="R23" s="41" t="n">
        <v>3.62976656057937</v>
      </c>
      <c r="T23" s="6" t="s">
        <v>46</v>
      </c>
    </row>
    <row r="24" s="42" customFormat="true" ht="17.45" hidden="false" customHeight="true" outlineLevel="0" collapsed="false">
      <c r="A24" s="33" t="s">
        <v>47</v>
      </c>
      <c r="B24" s="39" t="n">
        <v>561.116237305906</v>
      </c>
      <c r="C24" s="39" t="n">
        <v>331.978310821581</v>
      </c>
      <c r="D24" s="40" t="n">
        <v>142.234250624196</v>
      </c>
      <c r="E24" s="39"/>
      <c r="F24" s="39" t="n">
        <v>86.8952986760731</v>
      </c>
      <c r="G24" s="39" t="n">
        <v>60.0959317145777</v>
      </c>
      <c r="H24" s="39" t="n">
        <v>31.0628283207174</v>
      </c>
      <c r="I24" s="39" t="n">
        <v>47.3978939378026</v>
      </c>
      <c r="J24" s="34" t="n">
        <v>39.1259784378866</v>
      </c>
      <c r="K24" s="39" t="n">
        <v>47.5646768265994</v>
      </c>
      <c r="L24" s="39" t="n">
        <v>24.2045133986515</v>
      </c>
      <c r="M24" s="39" t="n">
        <v>42.5972513278397</v>
      </c>
      <c r="N24" s="40" t="n">
        <v>23.1934980311665</v>
      </c>
      <c r="O24" s="39"/>
      <c r="P24" s="40" t="n">
        <v>6.91472841660382</v>
      </c>
      <c r="Q24" s="39"/>
      <c r="R24" s="41" t="n">
        <v>3.49741928602077</v>
      </c>
      <c r="T24" s="6" t="s">
        <v>48</v>
      </c>
    </row>
    <row r="25" s="42" customFormat="true" ht="17.45" hidden="false" customHeight="true" outlineLevel="0" collapsed="false">
      <c r="A25" s="33" t="s">
        <v>49</v>
      </c>
      <c r="B25" s="39" t="n">
        <v>566.967994442535</v>
      </c>
      <c r="C25" s="39" t="n">
        <v>324.772839744967</v>
      </c>
      <c r="D25" s="40" t="n">
        <v>147.678361693595</v>
      </c>
      <c r="E25" s="43"/>
      <c r="F25" s="43" t="n">
        <v>87.4715045125614</v>
      </c>
      <c r="G25" s="39" t="n">
        <v>58.8197905924144</v>
      </c>
      <c r="H25" s="39" t="n">
        <v>29.3309961101674</v>
      </c>
      <c r="I25" s="39" t="n">
        <v>42.5806763492609</v>
      </c>
      <c r="J25" s="34" t="n">
        <v>34.8346091779689</v>
      </c>
      <c r="K25" s="39" t="n">
        <v>49.2499928383179</v>
      </c>
      <c r="L25" s="39" t="n">
        <v>24.3646802840523</v>
      </c>
      <c r="M25" s="39" t="n">
        <v>40.7902558152859</v>
      </c>
      <c r="N25" s="40" t="n">
        <v>21.705199361806</v>
      </c>
      <c r="O25" s="39"/>
      <c r="P25" s="40" t="n">
        <v>5.81439068408388</v>
      </c>
      <c r="Q25" s="43"/>
      <c r="R25" s="44" t="n">
        <v>2.82348488357927</v>
      </c>
      <c r="T25" s="6" t="str">
        <f aca="false">MIDB(A25,5,2)</f>
        <v>90</v>
      </c>
    </row>
    <row r="26" s="42" customFormat="true" ht="17.45" hidden="false" customHeight="true" outlineLevel="0" collapsed="false">
      <c r="A26" s="33" t="s">
        <v>50</v>
      </c>
      <c r="B26" s="39" t="n">
        <v>565.08</v>
      </c>
      <c r="C26" s="39" t="n">
        <v>312.57</v>
      </c>
      <c r="D26" s="40" t="n">
        <v>152.88</v>
      </c>
      <c r="E26" s="43"/>
      <c r="F26" s="43" t="n">
        <v>88.16</v>
      </c>
      <c r="G26" s="39" t="n">
        <v>53.46</v>
      </c>
      <c r="H26" s="39" t="n">
        <v>25.84</v>
      </c>
      <c r="I26" s="39" t="n">
        <v>37.79</v>
      </c>
      <c r="J26" s="34" t="n">
        <v>30.29</v>
      </c>
      <c r="K26" s="39" t="n">
        <v>50.93</v>
      </c>
      <c r="L26" s="39" t="n">
        <v>24</v>
      </c>
      <c r="M26" s="39" t="n">
        <v>39.26</v>
      </c>
      <c r="N26" s="40" t="n">
        <v>19.99</v>
      </c>
      <c r="O26" s="39"/>
      <c r="P26" s="40" t="n">
        <v>5.68</v>
      </c>
      <c r="Q26" s="43"/>
      <c r="R26" s="44" t="n">
        <v>2.61</v>
      </c>
      <c r="T26" s="6" t="n">
        <v>91</v>
      </c>
    </row>
    <row r="27" s="42" customFormat="true" ht="3.95" hidden="false" customHeight="tru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7"/>
    </row>
    <row r="28" s="38" customFormat="true" ht="5.1" hidden="false" customHeight="true" outlineLevel="0" collapsed="false">
      <c r="A28" s="1"/>
      <c r="B28" s="1"/>
      <c r="C28" s="1"/>
      <c r="D28" s="34"/>
      <c r="E28" s="34"/>
      <c r="F28" s="34"/>
      <c r="G28" s="48"/>
      <c r="H28" s="48"/>
      <c r="I28" s="48"/>
      <c r="J28" s="48"/>
      <c r="K28" s="48"/>
      <c r="L28" s="48"/>
      <c r="M28" s="49"/>
      <c r="N28" s="49"/>
      <c r="O28" s="49"/>
      <c r="P28" s="48"/>
      <c r="Q28" s="48"/>
      <c r="T28" s="6"/>
    </row>
    <row r="29" s="9" customFormat="true" ht="15" hidden="false" customHeight="false" outlineLevel="0" collapsed="false">
      <c r="A29" s="50" t="s">
        <v>51</v>
      </c>
      <c r="B29" s="10"/>
      <c r="C29" s="51"/>
      <c r="D29" s="52"/>
      <c r="E29" s="10"/>
      <c r="F29" s="10"/>
      <c r="G29" s="10"/>
      <c r="H29" s="10"/>
      <c r="I29" s="10"/>
      <c r="J29" s="10"/>
      <c r="K29" s="14"/>
      <c r="L29" s="14"/>
      <c r="M29" s="10"/>
      <c r="N29" s="10"/>
      <c r="O29" s="10"/>
      <c r="P29" s="14"/>
      <c r="T29" s="8"/>
    </row>
    <row r="30" s="9" customFormat="true" ht="15" hidden="false" customHeight="false" outlineLevel="0" collapsed="false">
      <c r="A30" s="12" t="s">
        <v>52</v>
      </c>
      <c r="B30" s="10"/>
      <c r="C30" s="51"/>
      <c r="D30" s="52"/>
      <c r="E30" s="10"/>
      <c r="F30" s="10"/>
      <c r="G30" s="10"/>
      <c r="H30" s="10"/>
      <c r="I30" s="10"/>
      <c r="J30" s="10"/>
      <c r="K30" s="14"/>
      <c r="L30" s="14"/>
      <c r="M30" s="10"/>
      <c r="N30" s="10"/>
      <c r="O30" s="10"/>
      <c r="P30" s="14"/>
      <c r="T30" s="8"/>
    </row>
  </sheetData>
  <mergeCells count="13">
    <mergeCell ref="A1:S1"/>
    <mergeCell ref="A3:A4"/>
    <mergeCell ref="B3:C3"/>
    <mergeCell ref="D3:F3"/>
    <mergeCell ref="G3:H3"/>
    <mergeCell ref="I3:J3"/>
    <mergeCell ref="K3:L3"/>
    <mergeCell ref="M3:O3"/>
    <mergeCell ref="P3:S3"/>
    <mergeCell ref="D4:E4"/>
    <mergeCell ref="N4:O4"/>
    <mergeCell ref="P4:Q4"/>
    <mergeCell ref="R4:S4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28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3:27:30Z</dcterms:created>
  <dc:creator>行政院衛生署</dc:creator>
  <dc:description/>
  <cp:keywords>死亡人數 死亡率 死亡原因</cp:keywords>
  <dc:language>en-US</dc:language>
  <cp:lastModifiedBy>user</cp:lastModifiedBy>
  <cp:lastPrinted>2003-06-09T00:48:01Z</cp:lastPrinted>
  <dcterms:modified xsi:type="dcterms:W3CDTF">2004-03-17T05:55:04Z</dcterms:modified>
  <cp:revision>0</cp:revision>
  <dc:subject>衛生署中英文網站</dc:subject>
  <dc:title>臺灣地區歷年每十萬人口死亡率按主要死亡原因別分</dc:title>
</cp:coreProperties>
</file>